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3270894"/>
        <c:axId val="920307"/>
      </c:scatterChart>
      <c:valAx>
        <c:axId val="32708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7"/>
        <c:crossesAt val="-1000"/>
        <c:crossBetween val="midCat"/>
        <c:majorUnit val="0.05"/>
      </c:valAx>
      <c:valAx>
        <c:axId val="9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12269447"/>
        <c:axId val="40488463"/>
      </c:scatterChart>
      <c:valAx>
        <c:axId val="122694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63"/>
        <c:crossesAt val="-2000"/>
        <c:crossBetween val="midCat"/>
        <c:majorUnit val="0.05"/>
      </c:valAx>
      <c:valAx>
        <c:axId val="404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4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7878207"/>
        <c:axId val="86337793"/>
      </c:scatterChart>
      <c:valAx>
        <c:axId val="78782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93"/>
        <c:crossesAt val="-2000"/>
        <c:crossBetween val="midCat"/>
        <c:majorUnit val="0.05"/>
      </c:valAx>
      <c:valAx>
        <c:axId val="863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21937890"/>
        <c:axId val="65602454"/>
      </c:scatterChart>
      <c:valAx>
        <c:axId val="219378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54"/>
        <c:crossesAt val="-2000"/>
        <c:crossBetween val="midCat"/>
        <c:majorUnit val="0.05"/>
      </c:valAx>
      <c:valAx>
        <c:axId val="656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20165838"/>
        <c:axId val="28476260"/>
      </c:scatterChart>
      <c:valAx>
        <c:axId val="201658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60"/>
        <c:crossesAt val="-2000"/>
        <c:crossBetween val="midCat"/>
        <c:majorUnit val="0.05"/>
      </c:valAx>
      <c:valAx>
        <c:axId val="284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15115876"/>
        <c:axId val="27494243"/>
      </c:scatterChart>
      <c:valAx>
        <c:axId val="151158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43"/>
        <c:crossesAt val="-2000"/>
        <c:crossBetween val="midCat"/>
        <c:majorUnit val="0.05"/>
      </c:valAx>
      <c:valAx>
        <c:axId val="274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28724262"/>
        <c:axId val="26538845"/>
      </c:scatterChart>
      <c:valAx>
        <c:axId val="287242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45"/>
        <c:crossesAt val="-2000"/>
        <c:crossBetween val="midCat"/>
        <c:majorUnit val="0.05"/>
      </c:valAx>
      <c:valAx>
        <c:axId val="265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54760022"/>
        <c:axId val="65752736"/>
      </c:scatterChart>
      <c:valAx>
        <c:axId val="547600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36"/>
        <c:crossesAt val="-2000"/>
        <c:crossBetween val="midCat"/>
        <c:majorUnit val="0.05"/>
      </c:valAx>
      <c:valAx>
        <c:axId val="657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0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39003631"/>
        <c:axId val="53862489"/>
      </c:scatterChart>
      <c:valAx>
        <c:axId val="390036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489"/>
        <c:crossesAt val="-2000"/>
        <c:crossBetween val="midCat"/>
        <c:majorUnit val="0.05"/>
      </c:valAx>
      <c:valAx>
        <c:axId val="538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12621080"/>
        <c:axId val="70231002"/>
      </c:scatterChart>
      <c:valAx>
        <c:axId val="126210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002"/>
        <c:crossesAt val="-1000"/>
        <c:crossBetween val="midCat"/>
        <c:majorUnit val="0.05"/>
      </c:valAx>
      <c:valAx>
        <c:axId val="702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95401968"/>
        <c:axId val="87899726"/>
      </c:scatterChart>
      <c:valAx>
        <c:axId val="954019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26"/>
        <c:crossesAt val="-1000"/>
        <c:crossBetween val="midCat"/>
        <c:majorUnit val="0.05"/>
      </c:valAx>
      <c:valAx>
        <c:axId val="878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9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54150406"/>
        <c:axId val="60689260"/>
      </c:scatterChart>
      <c:valAx>
        <c:axId val="541504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60"/>
        <c:crossesAt val="-2000"/>
        <c:crossBetween val="midCat"/>
        <c:majorUnit val="0.05"/>
      </c:valAx>
      <c:valAx>
        <c:axId val="606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26823105"/>
        <c:axId val="75504778"/>
      </c:scatterChart>
      <c:valAx>
        <c:axId val="268231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78"/>
        <c:crossesAt val="-2000"/>
        <c:crossBetween val="midCat"/>
        <c:majorUnit val="0.05"/>
      </c:valAx>
      <c:valAx>
        <c:axId val="755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55766011"/>
        <c:axId val="26260685"/>
      </c:scatterChart>
      <c:valAx>
        <c:axId val="557660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85"/>
        <c:crossesAt val="-2000"/>
        <c:crossBetween val="midCat"/>
        <c:majorUnit val="0.05"/>
      </c:valAx>
      <c:valAx>
        <c:axId val="262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39653445"/>
        <c:axId val="14929378"/>
      </c:scatterChart>
      <c:valAx>
        <c:axId val="396534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378"/>
        <c:crossesAt val="-2000"/>
        <c:crossBetween val="midCat"/>
        <c:majorUnit val="0.05"/>
      </c:valAx>
      <c:valAx>
        <c:axId val="149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66850408"/>
        <c:axId val="49324324"/>
      </c:scatterChart>
      <c:valAx>
        <c:axId val="668504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324"/>
        <c:crossesAt val="-2000"/>
        <c:crossBetween val="midCat"/>
        <c:majorUnit val="0.05"/>
      </c:valAx>
      <c:valAx>
        <c:axId val="493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1272149"/>
        <c:axId val="19957732"/>
      </c:scatterChart>
      <c:valAx>
        <c:axId val="12721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732"/>
        <c:crossesAt val="-2000"/>
        <c:crossBetween val="midCat"/>
        <c:majorUnit val="0.05"/>
      </c:valAx>
      <c:valAx>
        <c:axId val="199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